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27809494"/>
        <c:axId val="2089574"/>
      </c:scatterChart>
      <c:valAx>
        <c:axId val="2780949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4"/>
        <c:crossesAt val="0"/>
        <c:crossBetween val="midCat"/>
      </c:valAx>
      <c:valAx>
        <c:axId val="2089574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4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26382733"/>
        <c:axId val="63008654"/>
      </c:scatterChart>
      <c:valAx>
        <c:axId val="2638273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654"/>
        <c:crossesAt val="0"/>
        <c:crossBetween val="midCat"/>
      </c:valAx>
      <c:valAx>
        <c:axId val="63008654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